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34487"/>
        <c:axId val="42190946"/>
      </c:scatterChart>
      <c:valAx>
        <c:axId val="9163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46"/>
        <c:crossesAt val="0"/>
        <c:crossBetween val="midCat"/>
      </c:valAx>
      <c:valAx>
        <c:axId val="4219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93237"/>
        <c:axId val="41176796"/>
      </c:scatterChart>
      <c:valAx>
        <c:axId val="1999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796"/>
        <c:crossesAt val="0"/>
        <c:crossBetween val="midCat"/>
      </c:valAx>
      <c:valAx>
        <c:axId val="4117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03567"/>
        <c:axId val="43382122"/>
      </c:scatterChart>
      <c:valAx>
        <c:axId val="9070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122"/>
        <c:crossesAt val="0"/>
        <c:crossBetween val="midCat"/>
      </c:valAx>
      <c:valAx>
        <c:axId val="4338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26146"/>
        <c:axId val="66022797"/>
      </c:scatterChart>
      <c:valAx>
        <c:axId val="4872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797"/>
        <c:crossesAt val="0"/>
        <c:crossBetween val="midCat"/>
      </c:valAx>
      <c:valAx>
        <c:axId val="6602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