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6484"/>
        <c:axId val="41649107"/>
      </c:barChart>
      <c:catAx>
        <c:axId val="247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107"/>
        <c:auto val="1"/>
        <c:lblAlgn val="ctr"/>
        <c:lblOffset val="100"/>
        <c:noMultiLvlLbl val="0"/>
      </c:catAx>
      <c:valAx>
        <c:axId val="416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91688"/>
        <c:axId val="87667902"/>
      </c:barChart>
      <c:catAx>
        <c:axId val="738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02"/>
        <c:auto val="1"/>
        <c:lblAlgn val="ctr"/>
        <c:lblOffset val="100"/>
        <c:noMultiLvlLbl val="0"/>
      </c:catAx>
      <c:valAx>
        <c:axId val="876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54190"/>
        <c:axId val="95733338"/>
      </c:barChart>
      <c:catAx>
        <c:axId val="476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38"/>
        <c:auto val="1"/>
        <c:lblAlgn val="ctr"/>
        <c:lblOffset val="100"/>
        <c:noMultiLvlLbl val="0"/>
      </c:catAx>
      <c:valAx>
        <c:axId val="957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0733"/>
        <c:axId val="36229264"/>
      </c:barChart>
      <c:catAx>
        <c:axId val="657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64"/>
        <c:auto val="1"/>
        <c:lblAlgn val="ctr"/>
        <c:lblOffset val="100"/>
        <c:noMultiLvlLbl val="0"/>
      </c:catAx>
      <c:valAx>
        <c:axId val="362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6577"/>
        <c:axId val="31980098"/>
      </c:barChart>
      <c:catAx>
        <c:axId val="349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098"/>
        <c:auto val="1"/>
        <c:lblAlgn val="ctr"/>
        <c:lblOffset val="100"/>
        <c:noMultiLvlLbl val="0"/>
      </c:catAx>
      <c:valAx>
        <c:axId val="319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3598"/>
        <c:axId val="52574422"/>
      </c:barChart>
      <c:catAx>
        <c:axId val="60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422"/>
        <c:auto val="1"/>
        <c:lblAlgn val="ctr"/>
        <c:lblOffset val="100"/>
        <c:noMultiLvlLbl val="0"/>
      </c:catAx>
      <c:valAx>
        <c:axId val="525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4954"/>
        <c:axId val="67335296"/>
      </c:barChart>
      <c:catAx>
        <c:axId val="139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96"/>
        <c:auto val="1"/>
        <c:lblAlgn val="ctr"/>
        <c:lblOffset val="100"/>
        <c:noMultiLvlLbl val="0"/>
      </c:catAx>
      <c:valAx>
        <c:axId val="673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9902"/>
        <c:axId val="98072168"/>
      </c:barChart>
      <c:catAx>
        <c:axId val="254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68"/>
        <c:auto val="1"/>
        <c:lblAlgn val="ctr"/>
        <c:lblOffset val="100"/>
        <c:noMultiLvlLbl val="0"/>
      </c:catAx>
      <c:valAx>
        <c:axId val="980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0682"/>
        <c:axId val="44983557"/>
      </c:barChart>
      <c:catAx>
        <c:axId val="152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57"/>
        <c:auto val="1"/>
        <c:lblAlgn val="ctr"/>
        <c:lblOffset val="100"/>
        <c:noMultiLvlLbl val="0"/>
      </c:catAx>
      <c:valAx>
        <c:axId val="449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9310"/>
        <c:axId val="1641296"/>
      </c:barChart>
      <c:catAx>
        <c:axId val="245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96"/>
        <c:auto val="1"/>
        <c:lblAlgn val="ctr"/>
        <c:lblOffset val="100"/>
        <c:noMultiLvlLbl val="0"/>
      </c:catAx>
      <c:valAx>
        <c:axId val="1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51877"/>
        <c:axId val="98943554"/>
      </c:barChart>
      <c:catAx>
        <c:axId val="720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54"/>
        <c:auto val="1"/>
        <c:lblAlgn val="ctr"/>
        <c:lblOffset val="100"/>
        <c:noMultiLvlLbl val="0"/>
      </c:catAx>
      <c:valAx>
        <c:axId val="989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460"/>
        <c:axId val="97746099"/>
      </c:barChart>
      <c:catAx>
        <c:axId val="70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99"/>
        <c:auto val="1"/>
        <c:lblAlgn val="ctr"/>
        <c:lblOffset val="100"/>
        <c:noMultiLvlLbl val="0"/>
      </c:catAx>
      <c:valAx>
        <c:axId val="977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3656"/>
        <c:axId val="61242137"/>
      </c:barChart>
      <c:catAx>
        <c:axId val="382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137"/>
        <c:auto val="1"/>
        <c:lblAlgn val="ctr"/>
        <c:lblOffset val="100"/>
        <c:noMultiLvlLbl val="0"/>
      </c:catAx>
      <c:valAx>
        <c:axId val="612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5844"/>
        <c:axId val="8051242"/>
      </c:barChart>
      <c:catAx>
        <c:axId val="174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2"/>
        <c:auto val="1"/>
        <c:lblAlgn val="ctr"/>
        <c:lblOffset val="100"/>
        <c:noMultiLvlLbl val="0"/>
      </c:catAx>
      <c:valAx>
        <c:axId val="80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631"/>
        <c:axId val="41794510"/>
      </c:barChart>
      <c:catAx>
        <c:axId val="95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510"/>
        <c:auto val="1"/>
        <c:lblAlgn val="ctr"/>
        <c:lblOffset val="100"/>
        <c:noMultiLvlLbl val="0"/>
      </c:catAx>
      <c:valAx>
        <c:axId val="417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8100"/>
        <c:axId val="15058"/>
      </c:barChart>
      <c:catAx>
        <c:axId val="679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"/>
        <c:auto val="1"/>
        <c:lblAlgn val="ctr"/>
        <c:lblOffset val="100"/>
        <c:noMultiLvlLbl val="0"/>
      </c:catAx>
      <c:valAx>
        <c:axId val="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27926"/>
        <c:axId val="36535461"/>
      </c:barChart>
      <c:catAx>
        <c:axId val="500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61"/>
        <c:auto val="1"/>
        <c:lblAlgn val="ctr"/>
        <c:lblOffset val="100"/>
        <c:noMultiLvlLbl val="0"/>
      </c:catAx>
      <c:valAx>
        <c:axId val="365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25490"/>
        <c:axId val="12877003"/>
      </c:barChart>
      <c:catAx>
        <c:axId val="761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003"/>
        <c:auto val="1"/>
        <c:lblAlgn val="ctr"/>
        <c:lblOffset val="100"/>
        <c:noMultiLvlLbl val="0"/>
      </c:catAx>
      <c:valAx>
        <c:axId val="128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