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4737"/>
        <c:axId val="57041684"/>
      </c:scatterChart>
      <c:valAx>
        <c:axId val="6349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684"/>
        <c:crossesAt val="0"/>
        <c:crossBetween val="midCat"/>
      </c:valAx>
      <c:valAx>
        <c:axId val="5704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938"/>
        <c:axId val="12449881"/>
      </c:scatterChart>
      <c:valAx>
        <c:axId val="154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81"/>
        <c:crossesAt val="0"/>
        <c:crossBetween val="midCat"/>
      </c:valAx>
      <c:valAx>
        <c:axId val="1244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90229"/>
        <c:axId val="51667378"/>
      </c:scatterChart>
      <c:valAx>
        <c:axId val="2919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378"/>
        <c:crossesAt val="0"/>
        <c:crossBetween val="midCat"/>
      </c:valAx>
      <c:valAx>
        <c:axId val="5166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4046"/>
        <c:axId val="75200764"/>
      </c:scatterChart>
      <c:valAx>
        <c:axId val="8841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64"/>
        <c:crossesAt val="0"/>
        <c:crossBetween val="midCat"/>
      </c:valAx>
      <c:valAx>
        <c:axId val="7520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