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64305"/>
        <c:axId val="55945203"/>
      </c:barChart>
      <c:catAx>
        <c:axId val="539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203"/>
        <c:auto val="1"/>
        <c:lblAlgn val="ctr"/>
        <c:lblOffset val="100"/>
        <c:noMultiLvlLbl val="0"/>
      </c:catAx>
      <c:valAx>
        <c:axId val="559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36293"/>
        <c:axId val="37782851"/>
      </c:barChart>
      <c:catAx>
        <c:axId val="2553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851"/>
        <c:auto val="1"/>
        <c:lblAlgn val="ctr"/>
        <c:lblOffset val="100"/>
        <c:noMultiLvlLbl val="0"/>
      </c:catAx>
      <c:valAx>
        <c:axId val="377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51315"/>
        <c:axId val="46777878"/>
      </c:barChart>
      <c:catAx>
        <c:axId val="911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878"/>
        <c:auto val="1"/>
        <c:lblAlgn val="ctr"/>
        <c:lblOffset val="100"/>
        <c:noMultiLvlLbl val="0"/>
      </c:catAx>
      <c:valAx>
        <c:axId val="467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47491"/>
        <c:axId val="48271702"/>
      </c:barChart>
      <c:catAx>
        <c:axId val="117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702"/>
        <c:auto val="1"/>
        <c:lblAlgn val="ctr"/>
        <c:lblOffset val="100"/>
        <c:noMultiLvlLbl val="0"/>
      </c:catAx>
      <c:valAx>
        <c:axId val="482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25144"/>
        <c:axId val="1572327"/>
      </c:barChart>
      <c:catAx>
        <c:axId val="161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27"/>
        <c:auto val="1"/>
        <c:lblAlgn val="ctr"/>
        <c:lblOffset val="100"/>
        <c:noMultiLvlLbl val="0"/>
      </c:catAx>
      <c:valAx>
        <c:axId val="15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1635"/>
        <c:axId val="29087912"/>
      </c:barChart>
      <c:catAx>
        <c:axId val="214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912"/>
        <c:auto val="1"/>
        <c:lblAlgn val="ctr"/>
        <c:lblOffset val="100"/>
        <c:noMultiLvlLbl val="0"/>
      </c:catAx>
      <c:valAx>
        <c:axId val="290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1172"/>
        <c:axId val="37254305"/>
      </c:barChart>
      <c:catAx>
        <c:axId val="791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305"/>
        <c:auto val="1"/>
        <c:lblAlgn val="ctr"/>
        <c:lblOffset val="100"/>
        <c:noMultiLvlLbl val="0"/>
      </c:catAx>
      <c:valAx>
        <c:axId val="372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51146"/>
        <c:axId val="97426016"/>
      </c:barChart>
      <c:catAx>
        <c:axId val="598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16"/>
        <c:auto val="1"/>
        <c:lblAlgn val="ctr"/>
        <c:lblOffset val="100"/>
        <c:noMultiLvlLbl val="0"/>
      </c:catAx>
      <c:valAx>
        <c:axId val="974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02395"/>
        <c:axId val="58033884"/>
      </c:barChart>
      <c:catAx>
        <c:axId val="460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884"/>
        <c:auto val="1"/>
        <c:lblAlgn val="ctr"/>
        <c:lblOffset val="100"/>
        <c:noMultiLvlLbl val="0"/>
      </c:catAx>
      <c:valAx>
        <c:axId val="580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52728"/>
        <c:axId val="5209861"/>
      </c:barChart>
      <c:catAx>
        <c:axId val="3965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61"/>
        <c:auto val="1"/>
        <c:lblAlgn val="ctr"/>
        <c:lblOffset val="100"/>
        <c:noMultiLvlLbl val="0"/>
      </c:catAx>
      <c:valAx>
        <c:axId val="52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3595"/>
        <c:axId val="40777228"/>
      </c:barChart>
      <c:catAx>
        <c:axId val="2742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228"/>
        <c:auto val="1"/>
        <c:lblAlgn val="ctr"/>
        <c:lblOffset val="100"/>
        <c:noMultiLvlLbl val="0"/>
      </c:catAx>
      <c:valAx>
        <c:axId val="407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6740"/>
        <c:axId val="79199144"/>
      </c:barChart>
      <c:catAx>
        <c:axId val="919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144"/>
        <c:auto val="1"/>
        <c:lblAlgn val="ctr"/>
        <c:lblOffset val="100"/>
        <c:noMultiLvlLbl val="0"/>
      </c:catAx>
      <c:valAx>
        <c:axId val="791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8669"/>
        <c:axId val="62636801"/>
      </c:barChart>
      <c:catAx>
        <c:axId val="340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01"/>
        <c:auto val="1"/>
        <c:lblAlgn val="ctr"/>
        <c:lblOffset val="100"/>
        <c:noMultiLvlLbl val="0"/>
      </c:catAx>
      <c:valAx>
        <c:axId val="626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962"/>
        <c:axId val="16973104"/>
      </c:barChart>
      <c:catAx>
        <c:axId val="561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104"/>
        <c:auto val="1"/>
        <c:lblAlgn val="ctr"/>
        <c:lblOffset val="100"/>
        <c:noMultiLvlLbl val="0"/>
      </c:catAx>
      <c:valAx>
        <c:axId val="169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36771"/>
        <c:axId val="57087359"/>
      </c:barChart>
      <c:catAx>
        <c:axId val="401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359"/>
        <c:auto val="1"/>
        <c:lblAlgn val="ctr"/>
        <c:lblOffset val="100"/>
        <c:noMultiLvlLbl val="0"/>
      </c:catAx>
      <c:valAx>
        <c:axId val="570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4482"/>
        <c:axId val="67510575"/>
      </c:barChart>
      <c:catAx>
        <c:axId val="878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575"/>
        <c:auto val="1"/>
        <c:lblAlgn val="ctr"/>
        <c:lblOffset val="100"/>
        <c:noMultiLvlLbl val="0"/>
      </c:catAx>
      <c:valAx>
        <c:axId val="675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6115"/>
        <c:axId val="51380407"/>
      </c:barChart>
      <c:catAx>
        <c:axId val="969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07"/>
        <c:auto val="1"/>
        <c:lblAlgn val="ctr"/>
        <c:lblOffset val="100"/>
        <c:noMultiLvlLbl val="0"/>
      </c:catAx>
      <c:valAx>
        <c:axId val="513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69566"/>
        <c:axId val="17565664"/>
      </c:barChart>
      <c:catAx>
        <c:axId val="458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664"/>
        <c:auto val="1"/>
        <c:lblAlgn val="ctr"/>
        <c:lblOffset val="100"/>
        <c:noMultiLvlLbl val="0"/>
      </c:catAx>
      <c:valAx>
        <c:axId val="175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