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3446706"/>
        <c:axId val="64602486"/>
      </c:barChart>
      <c:catAx>
        <c:axId val="9344670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602486"/>
        <c:auto val="1"/>
        <c:lblAlgn val="ctr"/>
        <c:lblOffset val="100"/>
        <c:noMultiLvlLbl val="0"/>
      </c:catAx>
      <c:valAx>
        <c:axId val="6460248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44670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4182515"/>
        <c:axId val="15583951"/>
      </c:scatterChart>
      <c:valAx>
        <c:axId val="74182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3951"/>
        <c:crossesAt val="0"/>
        <c:crossBetween val="midCat"/>
      </c:valAx>
      <c:valAx>
        <c:axId val="15583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25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