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21291"/>
        <c:axId val="88093790"/>
      </c:scatterChart>
      <c:valAx>
        <c:axId val="9502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790"/>
        <c:crossesAt val="0"/>
        <c:crossBetween val="midCat"/>
      </c:valAx>
      <c:valAx>
        <c:axId val="8809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82039"/>
        <c:axId val="7655982"/>
      </c:scatterChart>
      <c:valAx>
        <c:axId val="4758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82"/>
        <c:crossesAt val="0"/>
        <c:crossBetween val="midCat"/>
      </c:valAx>
      <c:valAx>
        <c:axId val="765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6089"/>
        <c:axId val="2896330"/>
      </c:scatterChart>
      <c:valAx>
        <c:axId val="9876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30"/>
        <c:crossesAt val="0"/>
        <c:crossBetween val="midCat"/>
      </c:valAx>
      <c:valAx>
        <c:axId val="289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62588"/>
        <c:axId val="98793372"/>
      </c:scatterChart>
      <c:valAx>
        <c:axId val="8246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372"/>
        <c:crossesAt val="0"/>
        <c:crossBetween val="midCat"/>
      </c:valAx>
      <c:valAx>
        <c:axId val="9879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