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64870"/>
        <c:axId val="24334137"/>
      </c:barChart>
      <c:catAx>
        <c:axId val="691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37"/>
        <c:auto val="1"/>
        <c:lblAlgn val="ctr"/>
        <c:lblOffset val="100"/>
        <c:noMultiLvlLbl val="0"/>
      </c:catAx>
      <c:valAx>
        <c:axId val="243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6504"/>
        <c:axId val="67740510"/>
      </c:barChart>
      <c:catAx>
        <c:axId val="160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510"/>
        <c:auto val="1"/>
        <c:lblAlgn val="ctr"/>
        <c:lblOffset val="100"/>
        <c:noMultiLvlLbl val="0"/>
      </c:catAx>
      <c:valAx>
        <c:axId val="677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7602"/>
        <c:axId val="68076791"/>
      </c:barChart>
      <c:catAx>
        <c:axId val="290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791"/>
        <c:auto val="1"/>
        <c:lblAlgn val="ctr"/>
        <c:lblOffset val="100"/>
        <c:noMultiLvlLbl val="0"/>
      </c:catAx>
      <c:valAx>
        <c:axId val="680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7562"/>
        <c:axId val="83832555"/>
      </c:barChart>
      <c:catAx>
        <c:axId val="43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55"/>
        <c:auto val="1"/>
        <c:lblAlgn val="ctr"/>
        <c:lblOffset val="100"/>
        <c:noMultiLvlLbl val="0"/>
      </c:catAx>
      <c:valAx>
        <c:axId val="838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7817"/>
        <c:axId val="29505443"/>
      </c:barChart>
      <c:catAx>
        <c:axId val="462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443"/>
        <c:auto val="1"/>
        <c:lblAlgn val="ctr"/>
        <c:lblOffset val="100"/>
        <c:noMultiLvlLbl val="0"/>
      </c:catAx>
      <c:valAx>
        <c:axId val="295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3526"/>
        <c:axId val="97522701"/>
      </c:barChart>
      <c:catAx>
        <c:axId val="789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01"/>
        <c:auto val="1"/>
        <c:lblAlgn val="ctr"/>
        <c:lblOffset val="100"/>
        <c:noMultiLvlLbl val="0"/>
      </c:catAx>
      <c:valAx>
        <c:axId val="975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0500"/>
        <c:axId val="48914854"/>
      </c:barChart>
      <c:catAx>
        <c:axId val="900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854"/>
        <c:auto val="1"/>
        <c:lblAlgn val="ctr"/>
        <c:lblOffset val="100"/>
        <c:noMultiLvlLbl val="0"/>
      </c:catAx>
      <c:valAx>
        <c:axId val="489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38025"/>
        <c:axId val="81346121"/>
      </c:barChart>
      <c:catAx>
        <c:axId val="218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121"/>
        <c:auto val="1"/>
        <c:lblAlgn val="ctr"/>
        <c:lblOffset val="100"/>
        <c:noMultiLvlLbl val="0"/>
      </c:catAx>
      <c:valAx>
        <c:axId val="813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90187"/>
        <c:axId val="9017253"/>
      </c:barChart>
      <c:catAx>
        <c:axId val="7689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53"/>
        <c:auto val="1"/>
        <c:lblAlgn val="ctr"/>
        <c:lblOffset val="100"/>
        <c:noMultiLvlLbl val="0"/>
      </c:catAx>
      <c:valAx>
        <c:axId val="90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36"/>
        <c:axId val="14294998"/>
      </c:barChart>
      <c:catAx>
        <c:axId val="6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998"/>
        <c:auto val="1"/>
        <c:lblAlgn val="ctr"/>
        <c:lblOffset val="100"/>
        <c:noMultiLvlLbl val="0"/>
      </c:catAx>
      <c:valAx>
        <c:axId val="142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58513"/>
        <c:axId val="93340493"/>
      </c:barChart>
      <c:catAx>
        <c:axId val="409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493"/>
        <c:auto val="1"/>
        <c:lblAlgn val="ctr"/>
        <c:lblOffset val="100"/>
        <c:noMultiLvlLbl val="0"/>
      </c:catAx>
      <c:valAx>
        <c:axId val="933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2519"/>
        <c:axId val="58521912"/>
      </c:barChart>
      <c:catAx>
        <c:axId val="844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912"/>
        <c:auto val="1"/>
        <c:lblAlgn val="ctr"/>
        <c:lblOffset val="100"/>
        <c:noMultiLvlLbl val="0"/>
      </c:catAx>
      <c:valAx>
        <c:axId val="585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61552"/>
        <c:axId val="47983399"/>
      </c:barChart>
      <c:catAx>
        <c:axId val="455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399"/>
        <c:auto val="1"/>
        <c:lblAlgn val="ctr"/>
        <c:lblOffset val="100"/>
        <c:noMultiLvlLbl val="0"/>
      </c:catAx>
      <c:valAx>
        <c:axId val="479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44894"/>
        <c:axId val="53755045"/>
      </c:barChart>
      <c:catAx>
        <c:axId val="3294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045"/>
        <c:auto val="1"/>
        <c:lblAlgn val="ctr"/>
        <c:lblOffset val="100"/>
        <c:noMultiLvlLbl val="0"/>
      </c:catAx>
      <c:valAx>
        <c:axId val="537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80120"/>
        <c:axId val="36092512"/>
      </c:barChart>
      <c:catAx>
        <c:axId val="363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512"/>
        <c:auto val="1"/>
        <c:lblAlgn val="ctr"/>
        <c:lblOffset val="100"/>
        <c:noMultiLvlLbl val="0"/>
      </c:catAx>
      <c:valAx>
        <c:axId val="360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3264"/>
        <c:axId val="97959072"/>
      </c:barChart>
      <c:catAx>
        <c:axId val="89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072"/>
        <c:auto val="1"/>
        <c:lblAlgn val="ctr"/>
        <c:lblOffset val="100"/>
        <c:noMultiLvlLbl val="0"/>
      </c:catAx>
      <c:valAx>
        <c:axId val="979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1757"/>
        <c:axId val="14687006"/>
      </c:barChart>
      <c:catAx>
        <c:axId val="526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006"/>
        <c:auto val="1"/>
        <c:lblAlgn val="ctr"/>
        <c:lblOffset val="100"/>
        <c:noMultiLvlLbl val="0"/>
      </c:catAx>
      <c:valAx>
        <c:axId val="146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65821"/>
        <c:axId val="95070486"/>
      </c:barChart>
      <c:catAx>
        <c:axId val="509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486"/>
        <c:auto val="1"/>
        <c:lblAlgn val="ctr"/>
        <c:lblOffset val="100"/>
        <c:noMultiLvlLbl val="0"/>
      </c:catAx>
      <c:valAx>
        <c:axId val="950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