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3678"/>
        <c:axId val="35043147"/>
      </c:scatterChart>
      <c:valAx>
        <c:axId val="8652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47"/>
        <c:crossesAt val="0"/>
        <c:crossBetween val="midCat"/>
      </c:valAx>
      <c:valAx>
        <c:axId val="3504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1775"/>
        <c:axId val="93227233"/>
      </c:scatterChart>
      <c:valAx>
        <c:axId val="4213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233"/>
        <c:crossesAt val="0"/>
        <c:crossBetween val="midCat"/>
      </c:valAx>
      <c:valAx>
        <c:axId val="9322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707"/>
        <c:axId val="4171827"/>
      </c:scatterChart>
      <c:valAx>
        <c:axId val="303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27"/>
        <c:crossesAt val="0"/>
        <c:crossBetween val="midCat"/>
      </c:valAx>
      <c:valAx>
        <c:axId val="417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6328"/>
        <c:axId val="43428606"/>
      </c:scatterChart>
      <c:valAx>
        <c:axId val="8799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06"/>
        <c:crossesAt val="0"/>
        <c:crossBetween val="midCat"/>
      </c:valAx>
      <c:valAx>
        <c:axId val="4342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