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30720"/>
        <c:axId val="73521008"/>
      </c:barChart>
      <c:catAx>
        <c:axId val="2283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008"/>
        <c:auto val="1"/>
        <c:lblAlgn val="ctr"/>
        <c:lblOffset val="100"/>
        <c:noMultiLvlLbl val="0"/>
      </c:catAx>
      <c:valAx>
        <c:axId val="735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3291"/>
        <c:axId val="58153879"/>
      </c:barChart>
      <c:catAx>
        <c:axId val="994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879"/>
        <c:auto val="1"/>
        <c:lblAlgn val="ctr"/>
        <c:lblOffset val="100"/>
        <c:noMultiLvlLbl val="0"/>
      </c:catAx>
      <c:valAx>
        <c:axId val="581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61548"/>
        <c:axId val="44844688"/>
      </c:barChart>
      <c:catAx>
        <c:axId val="246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88"/>
        <c:auto val="1"/>
        <c:lblAlgn val="ctr"/>
        <c:lblOffset val="100"/>
        <c:noMultiLvlLbl val="0"/>
      </c:catAx>
      <c:valAx>
        <c:axId val="448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09369"/>
        <c:axId val="73699094"/>
      </c:barChart>
      <c:catAx>
        <c:axId val="421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094"/>
        <c:auto val="1"/>
        <c:lblAlgn val="ctr"/>
        <c:lblOffset val="100"/>
        <c:noMultiLvlLbl val="0"/>
      </c:catAx>
      <c:valAx>
        <c:axId val="736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5796"/>
        <c:axId val="89707302"/>
      </c:barChart>
      <c:catAx>
        <c:axId val="103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302"/>
        <c:auto val="1"/>
        <c:lblAlgn val="ctr"/>
        <c:lblOffset val="100"/>
        <c:noMultiLvlLbl val="0"/>
      </c:catAx>
      <c:valAx>
        <c:axId val="897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31067"/>
        <c:axId val="45505686"/>
      </c:barChart>
      <c:catAx>
        <c:axId val="177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86"/>
        <c:auto val="1"/>
        <c:lblAlgn val="ctr"/>
        <c:lblOffset val="100"/>
        <c:noMultiLvlLbl val="0"/>
      </c:catAx>
      <c:valAx>
        <c:axId val="455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8079"/>
        <c:axId val="79707483"/>
      </c:barChart>
      <c:catAx>
        <c:axId val="435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483"/>
        <c:auto val="1"/>
        <c:lblAlgn val="ctr"/>
        <c:lblOffset val="100"/>
        <c:noMultiLvlLbl val="0"/>
      </c:catAx>
      <c:valAx>
        <c:axId val="797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66470"/>
        <c:axId val="57400282"/>
      </c:barChart>
      <c:catAx>
        <c:axId val="206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82"/>
        <c:auto val="1"/>
        <c:lblAlgn val="ctr"/>
        <c:lblOffset val="100"/>
        <c:noMultiLvlLbl val="0"/>
      </c:catAx>
      <c:valAx>
        <c:axId val="574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6903"/>
        <c:axId val="24660909"/>
      </c:barChart>
      <c:catAx>
        <c:axId val="978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909"/>
        <c:auto val="1"/>
        <c:lblAlgn val="ctr"/>
        <c:lblOffset val="100"/>
        <c:noMultiLvlLbl val="0"/>
      </c:catAx>
      <c:valAx>
        <c:axId val="246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2815"/>
        <c:axId val="54911975"/>
      </c:barChart>
      <c:catAx>
        <c:axId val="297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75"/>
        <c:auto val="1"/>
        <c:lblAlgn val="ctr"/>
        <c:lblOffset val="100"/>
        <c:noMultiLvlLbl val="0"/>
      </c:catAx>
      <c:valAx>
        <c:axId val="549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2681"/>
        <c:axId val="57236712"/>
      </c:barChart>
      <c:catAx>
        <c:axId val="334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712"/>
        <c:auto val="1"/>
        <c:lblAlgn val="ctr"/>
        <c:lblOffset val="100"/>
        <c:noMultiLvlLbl val="0"/>
      </c:catAx>
      <c:valAx>
        <c:axId val="572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3932"/>
        <c:axId val="58703415"/>
      </c:barChart>
      <c:catAx>
        <c:axId val="203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15"/>
        <c:auto val="1"/>
        <c:lblAlgn val="ctr"/>
        <c:lblOffset val="100"/>
        <c:noMultiLvlLbl val="0"/>
      </c:catAx>
      <c:valAx>
        <c:axId val="587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5202"/>
        <c:axId val="27262758"/>
      </c:barChart>
      <c:catAx>
        <c:axId val="324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758"/>
        <c:auto val="1"/>
        <c:lblAlgn val="ctr"/>
        <c:lblOffset val="100"/>
        <c:noMultiLvlLbl val="0"/>
      </c:catAx>
      <c:valAx>
        <c:axId val="272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86945"/>
        <c:axId val="27928599"/>
      </c:barChart>
      <c:catAx>
        <c:axId val="142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599"/>
        <c:auto val="1"/>
        <c:lblAlgn val="ctr"/>
        <c:lblOffset val="100"/>
        <c:noMultiLvlLbl val="0"/>
      </c:catAx>
      <c:valAx>
        <c:axId val="279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8677"/>
        <c:axId val="84960055"/>
      </c:barChart>
      <c:catAx>
        <c:axId val="142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55"/>
        <c:auto val="1"/>
        <c:lblAlgn val="ctr"/>
        <c:lblOffset val="100"/>
        <c:noMultiLvlLbl val="0"/>
      </c:catAx>
      <c:valAx>
        <c:axId val="849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6410"/>
        <c:axId val="97665904"/>
      </c:barChart>
      <c:catAx>
        <c:axId val="797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904"/>
        <c:auto val="1"/>
        <c:lblAlgn val="ctr"/>
        <c:lblOffset val="100"/>
        <c:noMultiLvlLbl val="0"/>
      </c:catAx>
      <c:valAx>
        <c:axId val="976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7624"/>
        <c:axId val="45339660"/>
      </c:barChart>
      <c:catAx>
        <c:axId val="328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60"/>
        <c:auto val="1"/>
        <c:lblAlgn val="ctr"/>
        <c:lblOffset val="100"/>
        <c:noMultiLvlLbl val="0"/>
      </c:catAx>
      <c:valAx>
        <c:axId val="453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7762"/>
        <c:axId val="91766429"/>
      </c:barChart>
      <c:catAx>
        <c:axId val="442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429"/>
        <c:auto val="1"/>
        <c:lblAlgn val="ctr"/>
        <c:lblOffset val="100"/>
        <c:noMultiLvlLbl val="0"/>
      </c:catAx>
      <c:valAx>
        <c:axId val="917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