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03352"/>
        <c:axId val="89844423"/>
      </c:barChart>
      <c:catAx>
        <c:axId val="895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423"/>
        <c:auto val="1"/>
        <c:lblAlgn val="ctr"/>
        <c:lblOffset val="100"/>
        <c:noMultiLvlLbl val="0"/>
      </c:catAx>
      <c:valAx>
        <c:axId val="898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30272"/>
        <c:axId val="36887814"/>
      </c:barChart>
      <c:catAx>
        <c:axId val="943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814"/>
        <c:auto val="1"/>
        <c:lblAlgn val="ctr"/>
        <c:lblOffset val="100"/>
        <c:noMultiLvlLbl val="0"/>
      </c:catAx>
      <c:valAx>
        <c:axId val="3688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55042"/>
        <c:axId val="11863828"/>
      </c:barChart>
      <c:catAx>
        <c:axId val="930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828"/>
        <c:auto val="1"/>
        <c:lblAlgn val="ctr"/>
        <c:lblOffset val="100"/>
        <c:noMultiLvlLbl val="0"/>
      </c:catAx>
      <c:valAx>
        <c:axId val="1186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25860"/>
        <c:axId val="13176945"/>
      </c:barChart>
      <c:catAx>
        <c:axId val="865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945"/>
        <c:auto val="1"/>
        <c:lblAlgn val="ctr"/>
        <c:lblOffset val="100"/>
        <c:noMultiLvlLbl val="0"/>
      </c:catAx>
      <c:valAx>
        <c:axId val="131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39901"/>
        <c:axId val="4873151"/>
      </c:barChart>
      <c:catAx>
        <c:axId val="245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1"/>
        <c:auto val="1"/>
        <c:lblAlgn val="ctr"/>
        <c:lblOffset val="100"/>
        <c:noMultiLvlLbl val="0"/>
      </c:catAx>
      <c:valAx>
        <c:axId val="48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92188"/>
        <c:axId val="71248571"/>
      </c:barChart>
      <c:catAx>
        <c:axId val="467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71"/>
        <c:auto val="1"/>
        <c:lblAlgn val="ctr"/>
        <c:lblOffset val="100"/>
        <c:noMultiLvlLbl val="0"/>
      </c:catAx>
      <c:valAx>
        <c:axId val="712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5322"/>
        <c:axId val="36299761"/>
      </c:barChart>
      <c:catAx>
        <c:axId val="9730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761"/>
        <c:auto val="1"/>
        <c:lblAlgn val="ctr"/>
        <c:lblOffset val="100"/>
        <c:noMultiLvlLbl val="0"/>
      </c:catAx>
      <c:valAx>
        <c:axId val="362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72118"/>
        <c:axId val="92167620"/>
      </c:barChart>
      <c:catAx>
        <c:axId val="779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20"/>
        <c:auto val="1"/>
        <c:lblAlgn val="ctr"/>
        <c:lblOffset val="100"/>
        <c:noMultiLvlLbl val="0"/>
      </c:catAx>
      <c:valAx>
        <c:axId val="921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73877"/>
        <c:axId val="10765172"/>
      </c:barChart>
      <c:catAx>
        <c:axId val="570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172"/>
        <c:auto val="1"/>
        <c:lblAlgn val="ctr"/>
        <c:lblOffset val="100"/>
        <c:noMultiLvlLbl val="0"/>
      </c:catAx>
      <c:valAx>
        <c:axId val="107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54229"/>
        <c:axId val="41761024"/>
      </c:barChart>
      <c:catAx>
        <c:axId val="887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024"/>
        <c:auto val="1"/>
        <c:lblAlgn val="ctr"/>
        <c:lblOffset val="100"/>
        <c:noMultiLvlLbl val="0"/>
      </c:catAx>
      <c:valAx>
        <c:axId val="417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33760"/>
        <c:axId val="45009009"/>
      </c:barChart>
      <c:catAx>
        <c:axId val="526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09"/>
        <c:auto val="1"/>
        <c:lblAlgn val="ctr"/>
        <c:lblOffset val="100"/>
        <c:noMultiLvlLbl val="0"/>
      </c:catAx>
      <c:valAx>
        <c:axId val="450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0277"/>
        <c:axId val="33659321"/>
      </c:barChart>
      <c:catAx>
        <c:axId val="283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321"/>
        <c:auto val="1"/>
        <c:lblAlgn val="ctr"/>
        <c:lblOffset val="100"/>
        <c:noMultiLvlLbl val="0"/>
      </c:catAx>
      <c:valAx>
        <c:axId val="3365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03213"/>
        <c:axId val="14574077"/>
      </c:barChart>
      <c:catAx>
        <c:axId val="6720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77"/>
        <c:auto val="1"/>
        <c:lblAlgn val="ctr"/>
        <c:lblOffset val="100"/>
        <c:noMultiLvlLbl val="0"/>
      </c:catAx>
      <c:valAx>
        <c:axId val="145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69277"/>
        <c:axId val="878670"/>
      </c:barChart>
      <c:catAx>
        <c:axId val="898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0"/>
        <c:auto val="1"/>
        <c:lblAlgn val="ctr"/>
        <c:lblOffset val="100"/>
        <c:noMultiLvlLbl val="0"/>
      </c:catAx>
      <c:valAx>
        <c:axId val="8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57679"/>
        <c:axId val="34071277"/>
      </c:barChart>
      <c:catAx>
        <c:axId val="1805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277"/>
        <c:auto val="1"/>
        <c:lblAlgn val="ctr"/>
        <c:lblOffset val="100"/>
        <c:noMultiLvlLbl val="0"/>
      </c:catAx>
      <c:valAx>
        <c:axId val="3407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94633"/>
        <c:axId val="64952883"/>
      </c:barChart>
      <c:catAx>
        <c:axId val="171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83"/>
        <c:auto val="1"/>
        <c:lblAlgn val="ctr"/>
        <c:lblOffset val="100"/>
        <c:noMultiLvlLbl val="0"/>
      </c:catAx>
      <c:valAx>
        <c:axId val="649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23312"/>
        <c:axId val="65844139"/>
      </c:barChart>
      <c:catAx>
        <c:axId val="652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139"/>
        <c:auto val="1"/>
        <c:lblAlgn val="ctr"/>
        <c:lblOffset val="100"/>
        <c:noMultiLvlLbl val="0"/>
      </c:catAx>
      <c:valAx>
        <c:axId val="658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78064"/>
        <c:axId val="3380753"/>
      </c:barChart>
      <c:catAx>
        <c:axId val="239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53"/>
        <c:auto val="1"/>
        <c:lblAlgn val="ctr"/>
        <c:lblOffset val="100"/>
        <c:noMultiLvlLbl val="0"/>
      </c:catAx>
      <c:valAx>
        <c:axId val="33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