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16226"/>
        <c:axId val="22344858"/>
      </c:scatterChart>
      <c:valAx>
        <c:axId val="3011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858"/>
        <c:crossesAt val="0"/>
        <c:crossBetween val="midCat"/>
      </c:valAx>
      <c:valAx>
        <c:axId val="2234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48386"/>
        <c:axId val="91764986"/>
      </c:scatterChart>
      <c:valAx>
        <c:axId val="5354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986"/>
        <c:crossesAt val="0"/>
        <c:crossBetween val="midCat"/>
      </c:valAx>
      <c:valAx>
        <c:axId val="9176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55832"/>
        <c:axId val="80580219"/>
      </c:scatterChart>
      <c:valAx>
        <c:axId val="9185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219"/>
        <c:crossesAt val="0"/>
        <c:crossBetween val="midCat"/>
      </c:valAx>
      <c:valAx>
        <c:axId val="8058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87283"/>
        <c:axId val="37440575"/>
      </c:scatterChart>
      <c:valAx>
        <c:axId val="8218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575"/>
        <c:crossesAt val="0"/>
        <c:crossBetween val="midCat"/>
      </c:valAx>
      <c:valAx>
        <c:axId val="3744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